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開催" sheetId="1" state="visible" r:id="rId2"/>
    <sheet name="西開催" sheetId="2" state="visible" r:id="rId3"/>
    <sheet name="ローカル開催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日付</t>
  </si>
  <si>
    <t xml:space="preserve">レース</t>
  </si>
  <si>
    <t xml:space="preserve">馬番</t>
  </si>
  <si>
    <t xml:space="preserve">馬名</t>
  </si>
  <si>
    <t xml:space="preserve">買い方</t>
  </si>
  <si>
    <t xml:space="preserve">着順</t>
  </si>
  <si>
    <t xml:space="preserve">単勝配当</t>
  </si>
  <si>
    <t xml:space="preserve">複勝配当</t>
  </si>
  <si>
    <t xml:space="preserve">的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28"/>
    </font>
    <font>
      <sz val="11"/>
      <color rgb="FFFFFFFF"/>
      <name val="ＭＳ Ｐゴシック"/>
      <family val="0"/>
      <charset val="128"/>
    </font>
    <font>
      <sz val="11"/>
      <color rgb="FF993300"/>
      <name val="ＭＳ Ｐゴシック"/>
      <family val="0"/>
      <charset val="128"/>
    </font>
    <font>
      <sz val="18"/>
      <color rgb="FF666699"/>
      <name val="ＭＳ Ｐゴシック"/>
      <family val="0"/>
      <charset val="128"/>
    </font>
    <font>
      <b val="true"/>
      <sz val="11"/>
      <color rgb="FFFFFFFF"/>
      <name val="ＭＳ Ｐゴシック"/>
      <family val="0"/>
      <charset val="128"/>
    </font>
    <font>
      <sz val="11"/>
      <color rgb="FFFF9900"/>
      <name val="ＭＳ Ｐゴシック"/>
      <family val="0"/>
      <charset val="128"/>
    </font>
    <font>
      <sz val="11"/>
      <color rgb="FF333399"/>
      <name val="ＭＳ Ｐゴシック"/>
      <family val="0"/>
      <charset val="128"/>
    </font>
    <font>
      <b val="true"/>
      <sz val="11"/>
      <color rgb="FF333333"/>
      <name val="ＭＳ Ｐゴシック"/>
      <family val="0"/>
      <charset val="128"/>
    </font>
    <font>
      <sz val="11"/>
      <color rgb="FF800080"/>
      <name val="ＭＳ Ｐゴシック"/>
      <family val="0"/>
      <charset val="128"/>
    </font>
    <font>
      <sz val="11"/>
      <color rgb="FF008000"/>
      <name val="ＭＳ Ｐゴシック"/>
      <family val="0"/>
      <charset val="128"/>
    </font>
    <font>
      <b val="true"/>
      <sz val="15"/>
      <color rgb="FF666699"/>
      <name val="ＭＳ Ｐゴシック"/>
      <family val="0"/>
      <charset val="128"/>
    </font>
    <font>
      <b val="true"/>
      <sz val="13"/>
      <color rgb="FF666699"/>
      <name val="ＭＳ Ｐゴシック"/>
      <family val="0"/>
      <charset val="128"/>
    </font>
    <font>
      <b val="true"/>
      <sz val="11"/>
      <color rgb="FF666699"/>
      <name val="ＭＳ Ｐゴシック"/>
      <family val="0"/>
      <charset val="128"/>
    </font>
    <font>
      <b val="true"/>
      <sz val="11"/>
      <color rgb="FFFF9900"/>
      <name val="ＭＳ Ｐゴシック"/>
      <family val="0"/>
      <charset val="128"/>
    </font>
    <font>
      <i val="true"/>
      <sz val="11"/>
      <color rgb="FF808080"/>
      <name val="ＭＳ Ｐゴシック"/>
      <family val="0"/>
      <charset val="128"/>
    </font>
    <font>
      <sz val="11"/>
      <color rgb="FFFF0000"/>
      <name val="ＭＳ Ｐゴシック"/>
      <family val="0"/>
      <charset val="128"/>
    </font>
    <font>
      <b val="true"/>
      <sz val="11"/>
      <color rgb="FF000000"/>
      <name val="ＭＳ Ｐゴシック"/>
      <family val="0"/>
      <charset val="128"/>
    </font>
    <font>
      <sz val="10"/>
      <name val="Noto Sans"/>
      <family val="2"/>
    </font>
    <font>
      <b val="true"/>
      <sz val="11"/>
      <color rgb="FF0000FF"/>
      <name val="ＭＳ Ｐゴシック"/>
      <family val="0"/>
      <charset val="12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7329;&#20024;&#12486;&#12461;&#12473;&#12488;&#24418;&#24335;&#20986;&#211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東開催"/>
      <sheetName val="西開催"/>
      <sheetName val="ローカル開催 "/>
    </sheetNames>
    <sheetDataSet>
      <sheetData sheetId="0">
        <row r="33">
          <cell r="A33" t="str">
            <v>2014.7.5</v>
          </cell>
          <cell r="B33" t="str">
            <v>福1</v>
          </cell>
          <cell r="C33">
            <v>7</v>
          </cell>
          <cell r="D33" t="str">
            <v> ロジチャリス</v>
          </cell>
          <cell r="E33" t="str">
            <v>単勝</v>
          </cell>
        </row>
        <row r="34">
          <cell r="A34" t="str">
            <v>2014.7.5</v>
          </cell>
          <cell r="B34" t="str">
            <v>福2</v>
          </cell>
          <cell r="C34">
            <v>11</v>
          </cell>
          <cell r="D34" t="str">
            <v> ヒムカ</v>
          </cell>
          <cell r="E34" t="str">
            <v>複勝</v>
          </cell>
        </row>
        <row r="35">
          <cell r="A35" t="str">
            <v>2014.7.5</v>
          </cell>
          <cell r="B35" t="str">
            <v>福3</v>
          </cell>
          <cell r="C35">
            <v>14</v>
          </cell>
          <cell r="D35" t="str">
            <v> アースプレイ</v>
          </cell>
          <cell r="E35" t="str">
            <v>複勝</v>
          </cell>
        </row>
        <row r="36">
          <cell r="A36" t="str">
            <v>2014.7.5</v>
          </cell>
          <cell r="B36" t="str">
            <v>福4</v>
          </cell>
          <cell r="C36">
            <v>12</v>
          </cell>
          <cell r="D36" t="str">
            <v> クラウンシンホニー</v>
          </cell>
          <cell r="E36" t="str">
            <v>複勝</v>
          </cell>
        </row>
        <row r="37">
          <cell r="A37" t="str">
            <v>2014.7.5</v>
          </cell>
          <cell r="B37" t="str">
            <v>福6</v>
          </cell>
          <cell r="C37">
            <v>16</v>
          </cell>
          <cell r="D37" t="str">
            <v> キャンディキー</v>
          </cell>
          <cell r="E37" t="str">
            <v>複勝</v>
          </cell>
        </row>
        <row r="38">
          <cell r="A38" t="str">
            <v>2014.7.5</v>
          </cell>
          <cell r="B38" t="str">
            <v>福7</v>
          </cell>
          <cell r="C38">
            <v>14</v>
          </cell>
          <cell r="D38" t="str">
            <v> マハーシュリー</v>
          </cell>
          <cell r="E38" t="str">
            <v>単勝</v>
          </cell>
        </row>
        <row r="39">
          <cell r="A39" t="str">
            <v>2014.7.5</v>
          </cell>
          <cell r="B39" t="str">
            <v>福8</v>
          </cell>
          <cell r="C39">
            <v>8</v>
          </cell>
          <cell r="D39" t="str">
            <v> ヴァレンティーネ</v>
          </cell>
          <cell r="E39" t="str">
            <v>複勝</v>
          </cell>
        </row>
        <row r="40">
          <cell r="A40" t="str">
            <v>2014.7.5</v>
          </cell>
          <cell r="B40" t="str">
            <v>福9</v>
          </cell>
          <cell r="C40">
            <v>5</v>
          </cell>
          <cell r="D40" t="str">
            <v> トーセンハルカゼ</v>
          </cell>
          <cell r="E40" t="str">
            <v>複勝</v>
          </cell>
        </row>
        <row r="41">
          <cell r="A41" t="str">
            <v>2014.7.5</v>
          </cell>
          <cell r="B41" t="str">
            <v>福10</v>
          </cell>
          <cell r="C41">
            <v>14</v>
          </cell>
          <cell r="D41" t="str">
            <v> トルークマクト</v>
          </cell>
          <cell r="E41" t="str">
            <v>単勝</v>
          </cell>
        </row>
        <row r="42">
          <cell r="A42" t="str">
            <v>2014.7.5</v>
          </cell>
          <cell r="B42" t="str">
            <v>福11</v>
          </cell>
          <cell r="C42">
            <v>5</v>
          </cell>
          <cell r="D42" t="str">
            <v>$マイネルエテルネル</v>
          </cell>
          <cell r="E42" t="str">
            <v>複勝</v>
          </cell>
        </row>
      </sheetData>
      <sheetData sheetId="1">
        <row r="33">
          <cell r="A33" t="str">
            <v>2014.7.5</v>
          </cell>
          <cell r="B33" t="str">
            <v>名3</v>
          </cell>
          <cell r="C33">
            <v>6</v>
          </cell>
          <cell r="D33" t="str">
            <v> シーリーヴェール</v>
          </cell>
          <cell r="E33" t="str">
            <v>単勝</v>
          </cell>
        </row>
        <row r="34">
          <cell r="A34" t="str">
            <v>2014.7.5</v>
          </cell>
          <cell r="B34" t="str">
            <v>名5</v>
          </cell>
          <cell r="C34">
            <v>10</v>
          </cell>
          <cell r="D34" t="str">
            <v> ビットレート</v>
          </cell>
          <cell r="E34" t="str">
            <v>単勝</v>
          </cell>
        </row>
        <row r="35">
          <cell r="A35" t="str">
            <v>2014.7.5</v>
          </cell>
          <cell r="B35" t="str">
            <v>名6</v>
          </cell>
          <cell r="C35">
            <v>10</v>
          </cell>
          <cell r="D35" t="str">
            <v> ロードフェンネル</v>
          </cell>
          <cell r="E35" t="str">
            <v>単勝</v>
          </cell>
        </row>
        <row r="36">
          <cell r="A36" t="str">
            <v>2014.7.5</v>
          </cell>
          <cell r="B36" t="str">
            <v>名7</v>
          </cell>
          <cell r="C36">
            <v>4</v>
          </cell>
          <cell r="D36" t="str">
            <v> クリーブラット</v>
          </cell>
          <cell r="E36" t="str">
            <v>単勝</v>
          </cell>
        </row>
        <row r="37">
          <cell r="A37" t="str">
            <v>2014.7.5</v>
          </cell>
          <cell r="B37" t="str">
            <v>名9</v>
          </cell>
          <cell r="C37">
            <v>9</v>
          </cell>
          <cell r="D37" t="str">
            <v> アルバタックス</v>
          </cell>
          <cell r="E37" t="str">
            <v>複勝</v>
          </cell>
        </row>
        <row r="38">
          <cell r="A38" t="str">
            <v>2014.7.5</v>
          </cell>
          <cell r="B38" t="str">
            <v>名11</v>
          </cell>
          <cell r="C38">
            <v>10</v>
          </cell>
          <cell r="D38" t="str">
            <v>$サトノプリンシパル</v>
          </cell>
          <cell r="E38" t="str">
            <v>単勝</v>
          </cell>
        </row>
      </sheetData>
      <sheetData sheetId="2">
        <row r="33">
          <cell r="A33" t="str">
            <v>2014.7.5</v>
          </cell>
          <cell r="B33" t="str">
            <v>函1</v>
          </cell>
          <cell r="C33">
            <v>5</v>
          </cell>
          <cell r="D33" t="str">
            <v> ウインアキレア</v>
          </cell>
          <cell r="E33" t="str">
            <v>複勝</v>
          </cell>
        </row>
        <row r="34">
          <cell r="A34" t="str">
            <v>2014.7.5</v>
          </cell>
          <cell r="B34" t="str">
            <v>函2</v>
          </cell>
          <cell r="C34">
            <v>11</v>
          </cell>
          <cell r="D34" t="str">
            <v> マダムアグライア</v>
          </cell>
        </row>
        <row r="35">
          <cell r="A35" t="str">
            <v>2014.7.5</v>
          </cell>
          <cell r="B35" t="str">
            <v>函3</v>
          </cell>
          <cell r="C35">
            <v>7</v>
          </cell>
          <cell r="D35" t="str">
            <v> メイショウトキムネ</v>
          </cell>
        </row>
        <row r="36">
          <cell r="A36" t="str">
            <v>2014.7.5</v>
          </cell>
          <cell r="B36" t="str">
            <v>函6</v>
          </cell>
          <cell r="C36">
            <v>1</v>
          </cell>
          <cell r="D36" t="str">
            <v> マゼンタ</v>
          </cell>
        </row>
        <row r="37">
          <cell r="A37" t="str">
            <v>2014.7.5</v>
          </cell>
          <cell r="B37" t="str">
            <v>函8</v>
          </cell>
          <cell r="C37">
            <v>12</v>
          </cell>
          <cell r="D37" t="str">
            <v> マイネヴァリエンテ</v>
          </cell>
        </row>
        <row r="38">
          <cell r="A38" t="str">
            <v>2014.7.5</v>
          </cell>
          <cell r="B38" t="str">
            <v>函9</v>
          </cell>
          <cell r="C38">
            <v>3</v>
          </cell>
          <cell r="D38" t="str">
            <v> バイタルフォルム</v>
          </cell>
        </row>
        <row r="39">
          <cell r="A39" t="str">
            <v>2014.7.5</v>
          </cell>
          <cell r="B39" t="str">
            <v>函12</v>
          </cell>
          <cell r="C39">
            <v>5</v>
          </cell>
          <cell r="D39" t="str">
            <v> オツウ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3" t="str">
        <f aca="false">[1]東開催!A33</f>
        <v>2014.7.5</v>
      </c>
      <c r="B2" s="3" t="str">
        <f aca="false">[1]東開催!B33</f>
        <v>福1</v>
      </c>
      <c r="C2" s="3" t="n">
        <f aca="false">[1]東開催!C33</f>
        <v>7</v>
      </c>
      <c r="D2" s="3" t="str">
        <f aca="false">[1]東開催!D33</f>
        <v> ロジチャリス</v>
      </c>
      <c r="E2" s="3" t="str">
        <f aca="false">[1]東開催!E33</f>
        <v>単勝</v>
      </c>
      <c r="F2" s="3"/>
      <c r="G2" s="3"/>
      <c r="H2" s="3"/>
      <c r="I2" s="3"/>
    </row>
    <row r="3" customFormat="false" ht="13.5" hidden="false" customHeight="false" outlineLevel="0" collapsed="false">
      <c r="A3" s="3" t="str">
        <f aca="false">[1]東開催!A34</f>
        <v>2014.7.5</v>
      </c>
      <c r="B3" s="3" t="str">
        <f aca="false">[1]東開催!B34</f>
        <v>福2</v>
      </c>
      <c r="C3" s="3" t="n">
        <f aca="false">[1]東開催!C34</f>
        <v>11</v>
      </c>
      <c r="D3" s="3" t="str">
        <f aca="false">[1]東開催!D34</f>
        <v> ヒムカ</v>
      </c>
      <c r="E3" s="3" t="str">
        <f aca="false">[1]東開催!E34</f>
        <v>複勝</v>
      </c>
      <c r="F3" s="3"/>
      <c r="G3" s="3"/>
      <c r="H3" s="3"/>
      <c r="I3" s="3"/>
    </row>
    <row r="4" customFormat="false" ht="13.5" hidden="false" customHeight="false" outlineLevel="0" collapsed="false">
      <c r="A4" s="3" t="str">
        <f aca="false">[1]東開催!A35</f>
        <v>2014.7.5</v>
      </c>
      <c r="B4" s="3" t="str">
        <f aca="false">[1]東開催!B35</f>
        <v>福3</v>
      </c>
      <c r="C4" s="3" t="n">
        <f aca="false">[1]東開催!C35</f>
        <v>14</v>
      </c>
      <c r="D4" s="3" t="str">
        <f aca="false">[1]東開催!D35</f>
        <v> アースプレイ</v>
      </c>
      <c r="E4" s="3" t="str">
        <f aca="false">[1]東開催!E35</f>
        <v>複勝</v>
      </c>
      <c r="F4" s="3"/>
      <c r="G4" s="3"/>
      <c r="H4" s="3"/>
      <c r="I4" s="3"/>
    </row>
    <row r="5" customFormat="false" ht="13.5" hidden="false" customHeight="false" outlineLevel="0" collapsed="false">
      <c r="A5" s="3" t="str">
        <f aca="false">[1]東開催!A36</f>
        <v>2014.7.5</v>
      </c>
      <c r="B5" s="3" t="str">
        <f aca="false">[1]東開催!B36</f>
        <v>福4</v>
      </c>
      <c r="C5" s="3" t="n">
        <f aca="false">[1]東開催!C36</f>
        <v>12</v>
      </c>
      <c r="D5" s="3" t="str">
        <f aca="false">[1]東開催!D36</f>
        <v> クラウンシンホニー</v>
      </c>
      <c r="E5" s="3" t="str">
        <f aca="false">[1]東開催!E36</f>
        <v>複勝</v>
      </c>
      <c r="F5" s="3"/>
      <c r="G5" s="3"/>
      <c r="H5" s="3"/>
      <c r="I5" s="3"/>
    </row>
    <row r="6" customFormat="false" ht="13.5" hidden="false" customHeight="false" outlineLevel="0" collapsed="false">
      <c r="A6" s="3" t="str">
        <f aca="false">[1]東開催!A37</f>
        <v>2014.7.5</v>
      </c>
      <c r="B6" s="3" t="str">
        <f aca="false">[1]東開催!B37</f>
        <v>福6</v>
      </c>
      <c r="C6" s="3" t="n">
        <f aca="false">[1]東開催!C37</f>
        <v>16</v>
      </c>
      <c r="D6" s="3" t="str">
        <f aca="false">[1]東開催!D37</f>
        <v> キャンディキー</v>
      </c>
      <c r="E6" s="3" t="str">
        <f aca="false">[1]東開催!E37</f>
        <v>複勝</v>
      </c>
      <c r="F6" s="3"/>
      <c r="G6" s="3"/>
      <c r="H6" s="3"/>
      <c r="I6" s="3"/>
    </row>
    <row r="7" customFormat="false" ht="13.5" hidden="false" customHeight="false" outlineLevel="0" collapsed="false">
      <c r="A7" s="3" t="str">
        <f aca="false">[1]東開催!A38</f>
        <v>2014.7.5</v>
      </c>
      <c r="B7" s="3" t="str">
        <f aca="false">[1]東開催!B38</f>
        <v>福7</v>
      </c>
      <c r="C7" s="3" t="n">
        <f aca="false">[1]東開催!C38</f>
        <v>14</v>
      </c>
      <c r="D7" s="3" t="str">
        <f aca="false">[1]東開催!D38</f>
        <v> マハーシュリー</v>
      </c>
      <c r="E7" s="3" t="str">
        <f aca="false">[1]東開催!E38</f>
        <v>単勝</v>
      </c>
      <c r="F7" s="3"/>
      <c r="G7" s="3"/>
      <c r="H7" s="3"/>
      <c r="I7" s="3"/>
    </row>
    <row r="8" customFormat="false" ht="13.5" hidden="false" customHeight="false" outlineLevel="0" collapsed="false">
      <c r="A8" s="3" t="str">
        <f aca="false">[1]東開催!A39</f>
        <v>2014.7.5</v>
      </c>
      <c r="B8" s="3" t="str">
        <f aca="false">[1]東開催!B39</f>
        <v>福8</v>
      </c>
      <c r="C8" s="3" t="n">
        <f aca="false">[1]東開催!C39</f>
        <v>8</v>
      </c>
      <c r="D8" s="3" t="str">
        <f aca="false">[1]東開催!D39</f>
        <v> ヴァレンティーネ</v>
      </c>
      <c r="E8" s="3" t="str">
        <f aca="false">[1]東開催!E39</f>
        <v>複勝</v>
      </c>
      <c r="F8" s="3"/>
      <c r="G8" s="3"/>
      <c r="H8" s="3"/>
      <c r="I8" s="3"/>
    </row>
    <row r="9" customFormat="false" ht="13.5" hidden="false" customHeight="false" outlineLevel="0" collapsed="false">
      <c r="A9" s="3" t="str">
        <f aca="false">[1]東開催!A40</f>
        <v>2014.7.5</v>
      </c>
      <c r="B9" s="3" t="str">
        <f aca="false">[1]東開催!B40</f>
        <v>福9</v>
      </c>
      <c r="C9" s="3" t="n">
        <f aca="false">[1]東開催!C40</f>
        <v>5</v>
      </c>
      <c r="D9" s="3" t="str">
        <f aca="false">[1]東開催!D40</f>
        <v> トーセンハルカゼ</v>
      </c>
      <c r="E9" s="3" t="str">
        <f aca="false">[1]東開催!E40</f>
        <v>複勝</v>
      </c>
      <c r="F9" s="3"/>
      <c r="G9" s="3"/>
      <c r="H9" s="3"/>
      <c r="I9" s="3"/>
    </row>
    <row r="10" customFormat="false" ht="13.5" hidden="false" customHeight="false" outlineLevel="0" collapsed="false">
      <c r="A10" s="3" t="str">
        <f aca="false">[1]東開催!A41</f>
        <v>2014.7.5</v>
      </c>
      <c r="B10" s="3" t="str">
        <f aca="false">[1]東開催!B41</f>
        <v>福10</v>
      </c>
      <c r="C10" s="3" t="n">
        <f aca="false">[1]東開催!C41</f>
        <v>14</v>
      </c>
      <c r="D10" s="3" t="str">
        <f aca="false">[1]東開催!D41</f>
        <v> トルークマクト</v>
      </c>
      <c r="E10" s="3" t="str">
        <f aca="false">[1]東開催!E41</f>
        <v>単勝</v>
      </c>
      <c r="F10" s="3"/>
      <c r="G10" s="3"/>
      <c r="H10" s="3"/>
      <c r="I10" s="3"/>
    </row>
    <row r="11" customFormat="false" ht="13.5" hidden="false" customHeight="false" outlineLevel="0" collapsed="false">
      <c r="A11" s="3" t="str">
        <f aca="false">[1]東開催!A42</f>
        <v>2014.7.5</v>
      </c>
      <c r="B11" s="3" t="str">
        <f aca="false">[1]東開催!B42</f>
        <v>福11</v>
      </c>
      <c r="C11" s="3" t="n">
        <f aca="false">[1]東開催!C42</f>
        <v>5</v>
      </c>
      <c r="D11" s="3" t="str">
        <f aca="false">[1]東開催!D42</f>
        <v>$マイネルエテルネル</v>
      </c>
      <c r="E11" s="3" t="str">
        <f aca="false">[1]東開催!E42</f>
        <v>複勝</v>
      </c>
      <c r="F11" s="3"/>
      <c r="G11" s="3"/>
      <c r="H11" s="3"/>
      <c r="I11" s="3"/>
    </row>
    <row r="12" customFormat="false" ht="13.5" hidden="false" customHeight="false" outlineLevel="0" collapsed="false">
      <c r="A12" s="3" t="str">
        <f aca="false">[1]東開催!A43</f>
        <v/>
      </c>
      <c r="B12" s="3" t="str">
        <f aca="false">[1]東開催!B43</f>
        <v/>
      </c>
      <c r="C12" s="3" t="str">
        <f aca="false">[1]東開催!C43</f>
        <v/>
      </c>
      <c r="D12" s="3" t="str">
        <f aca="false">[1]東開催!D43</f>
        <v/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3" t="str">
        <f aca="false">[1]東開催!A44</f>
        <v/>
      </c>
      <c r="B13" s="3" t="str">
        <f aca="false">[1]東開催!B44</f>
        <v/>
      </c>
      <c r="C13" s="3" t="str">
        <f aca="false">[1]東開催!C44</f>
        <v/>
      </c>
      <c r="D13" s="3" t="str">
        <f aca="false">[1]東開催!D44</f>
        <v/>
      </c>
      <c r="E13" s="3"/>
      <c r="F13" s="3"/>
      <c r="G13" s="3"/>
      <c r="H13" s="3"/>
      <c r="I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4" t="str">
        <f aca="false">[1]西開催!A33</f>
        <v>2014.7.5</v>
      </c>
      <c r="B2" s="4" t="str">
        <f aca="false">[1]西開催!B33</f>
        <v>名3</v>
      </c>
      <c r="C2" s="4" t="n">
        <f aca="false">[1]西開催!C33</f>
        <v>6</v>
      </c>
      <c r="D2" s="4" t="str">
        <f aca="false">[1]西開催!D33</f>
        <v> シーリーヴェール</v>
      </c>
      <c r="E2" s="4" t="str">
        <f aca="false">[1]西開催!E33</f>
        <v>単勝</v>
      </c>
      <c r="F2" s="3"/>
      <c r="G2" s="3"/>
      <c r="H2" s="3"/>
      <c r="I2" s="3"/>
    </row>
    <row r="3" customFormat="false" ht="13.5" hidden="false" customHeight="false" outlineLevel="0" collapsed="false">
      <c r="A3" s="3" t="str">
        <f aca="false">[1]西開催!A34</f>
        <v>2014.7.5</v>
      </c>
      <c r="B3" s="3" t="str">
        <f aca="false">[1]西開催!B34</f>
        <v>名5</v>
      </c>
      <c r="C3" s="3" t="n">
        <f aca="false">[1]西開催!C34</f>
        <v>10</v>
      </c>
      <c r="D3" s="3" t="str">
        <f aca="false">[1]西開催!D34</f>
        <v> ビットレート</v>
      </c>
      <c r="E3" s="3" t="str">
        <f aca="false">[1]西開催!E34</f>
        <v>単勝</v>
      </c>
      <c r="F3" s="3"/>
      <c r="G3" s="3"/>
      <c r="H3" s="3"/>
      <c r="I3" s="3"/>
    </row>
    <row r="4" customFormat="false" ht="13.5" hidden="false" customHeight="false" outlineLevel="0" collapsed="false">
      <c r="A4" s="3" t="str">
        <f aca="false">[1]西開催!A35</f>
        <v>2014.7.5</v>
      </c>
      <c r="B4" s="3" t="str">
        <f aca="false">[1]西開催!B35</f>
        <v>名6</v>
      </c>
      <c r="C4" s="3" t="n">
        <f aca="false">[1]西開催!C35</f>
        <v>10</v>
      </c>
      <c r="D4" s="3" t="str">
        <f aca="false">[1]西開催!D35</f>
        <v> ロードフェンネル</v>
      </c>
      <c r="E4" s="3" t="str">
        <f aca="false">[1]西開催!E35</f>
        <v>単勝</v>
      </c>
      <c r="F4" s="3"/>
      <c r="G4" s="3"/>
      <c r="H4" s="3"/>
      <c r="I4" s="3"/>
    </row>
    <row r="5" customFormat="false" ht="13.5" hidden="false" customHeight="false" outlineLevel="0" collapsed="false">
      <c r="A5" s="3" t="str">
        <f aca="false">[1]西開催!A36</f>
        <v>2014.7.5</v>
      </c>
      <c r="B5" s="3" t="str">
        <f aca="false">[1]西開催!B36</f>
        <v>名7</v>
      </c>
      <c r="C5" s="3" t="n">
        <f aca="false">[1]西開催!C36</f>
        <v>4</v>
      </c>
      <c r="D5" s="3" t="str">
        <f aca="false">[1]西開催!D36</f>
        <v> クリーブラット</v>
      </c>
      <c r="E5" s="3" t="str">
        <f aca="false">[1]西開催!E36</f>
        <v>単勝</v>
      </c>
      <c r="F5" s="3"/>
      <c r="G5" s="3"/>
      <c r="H5" s="3"/>
      <c r="I5" s="3"/>
    </row>
    <row r="6" customFormat="false" ht="13.5" hidden="false" customHeight="false" outlineLevel="0" collapsed="false">
      <c r="A6" s="3" t="str">
        <f aca="false">[1]西開催!A37</f>
        <v>2014.7.5</v>
      </c>
      <c r="B6" s="3" t="str">
        <f aca="false">[1]西開催!B37</f>
        <v>名9</v>
      </c>
      <c r="C6" s="3" t="n">
        <f aca="false">[1]西開催!C37</f>
        <v>9</v>
      </c>
      <c r="D6" s="3" t="str">
        <f aca="false">[1]西開催!D37</f>
        <v> アルバタックス</v>
      </c>
      <c r="E6" s="3" t="str">
        <f aca="false">[1]西開催!E37</f>
        <v>複勝</v>
      </c>
      <c r="F6" s="3"/>
      <c r="G6" s="3"/>
      <c r="H6" s="3"/>
      <c r="I6" s="3"/>
    </row>
    <row r="7" customFormat="false" ht="13.5" hidden="false" customHeight="false" outlineLevel="0" collapsed="false">
      <c r="A7" s="3" t="str">
        <f aca="false">[1]西開催!A38</f>
        <v>2014.7.5</v>
      </c>
      <c r="B7" s="3" t="str">
        <f aca="false">[1]西開催!B38</f>
        <v>名11</v>
      </c>
      <c r="C7" s="3" t="n">
        <f aca="false">[1]西開催!C38</f>
        <v>10</v>
      </c>
      <c r="D7" s="3" t="str">
        <f aca="false">[1]西開催!D38</f>
        <v>$サトノプリンシパル</v>
      </c>
      <c r="E7" s="3" t="str">
        <f aca="false">[1]西開催!E38</f>
        <v>単勝</v>
      </c>
      <c r="F7" s="3"/>
      <c r="G7" s="3"/>
      <c r="H7" s="3"/>
      <c r="I7" s="3"/>
    </row>
    <row r="8" customFormat="false" ht="13.5" hidden="false" customHeight="false" outlineLevel="0" collapsed="false">
      <c r="A8" s="3" t="str">
        <f aca="false">[1]西開催!A39</f>
        <v/>
      </c>
      <c r="B8" s="3" t="str">
        <f aca="false">[1]西開催!B39</f>
        <v/>
      </c>
      <c r="C8" s="3" t="str">
        <f aca="false">[1]西開催!C39</f>
        <v/>
      </c>
      <c r="D8" s="3" t="str">
        <f aca="false">[1]西開催!D39</f>
        <v/>
      </c>
      <c r="E8" s="3"/>
      <c r="F8" s="3"/>
      <c r="G8" s="3"/>
      <c r="H8" s="3"/>
      <c r="I8" s="3"/>
    </row>
    <row r="9" customFormat="false" ht="13.5" hidden="false" customHeight="false" outlineLevel="0" collapsed="false">
      <c r="A9" s="3" t="str">
        <f aca="false">[1]西開催!A40</f>
        <v/>
      </c>
      <c r="B9" s="3" t="str">
        <f aca="false">[1]西開催!B40</f>
        <v/>
      </c>
      <c r="C9" s="3" t="str">
        <f aca="false">[1]西開催!C40</f>
        <v/>
      </c>
      <c r="D9" s="3" t="str">
        <f aca="false">[1]西開催!D40</f>
        <v/>
      </c>
      <c r="E9" s="3"/>
      <c r="F9" s="3"/>
      <c r="G9" s="3"/>
      <c r="H9" s="3"/>
      <c r="I9" s="3"/>
    </row>
    <row r="10" customFormat="false" ht="13.5" hidden="false" customHeight="false" outlineLevel="0" collapsed="false">
      <c r="A10" s="3" t="str">
        <f aca="false">[1]西開催!A41</f>
        <v/>
      </c>
      <c r="B10" s="3" t="str">
        <f aca="false">[1]西開催!B41</f>
        <v/>
      </c>
      <c r="C10" s="3" t="str">
        <f aca="false">[1]西開催!C41</f>
        <v/>
      </c>
      <c r="D10" s="3" t="str">
        <f aca="false">[1]西開催!D41</f>
        <v/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3" t="str">
        <f aca="false">[1]西開催!A42</f>
        <v/>
      </c>
      <c r="B11" s="3" t="str">
        <f aca="false">[1]西開催!B42</f>
        <v/>
      </c>
      <c r="C11" s="3" t="str">
        <f aca="false">[1]西開催!C42</f>
        <v/>
      </c>
      <c r="D11" s="3" t="str">
        <f aca="false">[1]西開催!D42</f>
        <v/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3" t="str">
        <f aca="false">[1]西開催!A43</f>
        <v/>
      </c>
      <c r="B12" s="3" t="str">
        <f aca="false">[1]西開催!B43</f>
        <v/>
      </c>
      <c r="C12" s="3" t="str">
        <f aca="false">[1]西開催!C43</f>
        <v/>
      </c>
      <c r="D12" s="3" t="str">
        <f aca="false">[1]西開催!D43</f>
        <v/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3" t="str">
        <f aca="false">[1]西開催!A44</f>
        <v/>
      </c>
      <c r="B13" s="3" t="str">
        <f aca="false">[1]西開催!B44</f>
        <v/>
      </c>
      <c r="C13" s="3" t="str">
        <f aca="false">[1]西開催!C44</f>
        <v/>
      </c>
      <c r="D13" s="3" t="str">
        <f aca="false">[1]西開催!D44</f>
        <v/>
      </c>
      <c r="E13" s="3"/>
      <c r="F13" s="3"/>
      <c r="G13" s="3"/>
      <c r="H13" s="3"/>
      <c r="I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4" t="str">
        <f aca="false">'[1]ローカル開催 '!A33</f>
        <v>2014.7.5</v>
      </c>
      <c r="B2" s="4" t="str">
        <f aca="false">'[1]ローカル開催 '!B33</f>
        <v>函1</v>
      </c>
      <c r="C2" s="4" t="n">
        <f aca="false">'[1]ローカル開催 '!C33</f>
        <v>5</v>
      </c>
      <c r="D2" s="4" t="str">
        <f aca="false">'[1]ローカル開催 '!D33</f>
        <v> ウインアキレア</v>
      </c>
      <c r="E2" s="4" t="str">
        <f aca="false">'[1]ローカル開催 '!$E$33</f>
        <v>複勝</v>
      </c>
      <c r="F2" s="3"/>
      <c r="G2" s="3"/>
      <c r="H2" s="3"/>
      <c r="I2" s="3"/>
    </row>
    <row r="3" customFormat="false" ht="13.5" hidden="false" customHeight="false" outlineLevel="0" collapsed="false">
      <c r="A3" s="3" t="str">
        <f aca="false">'[1]ローカル開催 '!A34</f>
        <v>2014.7.5</v>
      </c>
      <c r="B3" s="3" t="str">
        <f aca="false">'[1]ローカル開催 '!B34</f>
        <v>函2</v>
      </c>
      <c r="C3" s="3" t="n">
        <f aca="false">'[1]ローカル開催 '!C34</f>
        <v>11</v>
      </c>
      <c r="D3" s="3" t="str">
        <f aca="false">'[1]ローカル開催 '!D34</f>
        <v> マダムアグライア</v>
      </c>
      <c r="E3" s="3" t="str">
        <f aca="false">'[1]ローカル開催 '!$E$33</f>
        <v>複勝</v>
      </c>
      <c r="F3" s="3"/>
      <c r="G3" s="3"/>
      <c r="H3" s="3"/>
      <c r="I3" s="3"/>
    </row>
    <row r="4" customFormat="false" ht="13.5" hidden="false" customHeight="false" outlineLevel="0" collapsed="false">
      <c r="A4" s="3" t="str">
        <f aca="false">'[1]ローカル開催 '!A35</f>
        <v>2014.7.5</v>
      </c>
      <c r="B4" s="3" t="str">
        <f aca="false">'[1]ローカル開催 '!B35</f>
        <v>函3</v>
      </c>
      <c r="C4" s="3" t="n">
        <f aca="false">'[1]ローカル開催 '!C35</f>
        <v>7</v>
      </c>
      <c r="D4" s="3" t="str">
        <f aca="false">'[1]ローカル開催 '!D35</f>
        <v> メイショウトキムネ</v>
      </c>
      <c r="E4" s="3" t="str">
        <f aca="false">'[1]ローカル開催 '!$E$33</f>
        <v>複勝</v>
      </c>
      <c r="F4" s="3"/>
      <c r="G4" s="3"/>
      <c r="H4" s="3"/>
      <c r="I4" s="3"/>
    </row>
    <row r="5" customFormat="false" ht="13.5" hidden="false" customHeight="false" outlineLevel="0" collapsed="false">
      <c r="A5" s="3" t="str">
        <f aca="false">'[1]ローカル開催 '!A36</f>
        <v>2014.7.5</v>
      </c>
      <c r="B5" s="3" t="str">
        <f aca="false">'[1]ローカル開催 '!B36</f>
        <v>函6</v>
      </c>
      <c r="C5" s="3" t="n">
        <f aca="false">'[1]ローカル開催 '!C36</f>
        <v>1</v>
      </c>
      <c r="D5" s="3" t="str">
        <f aca="false">'[1]ローカル開催 '!D36</f>
        <v> マゼンタ</v>
      </c>
      <c r="E5" s="3" t="str">
        <f aca="false">'[1]ローカル開催 '!$E$33</f>
        <v>複勝</v>
      </c>
      <c r="F5" s="3"/>
      <c r="G5" s="3"/>
      <c r="H5" s="3"/>
      <c r="I5" s="3"/>
    </row>
    <row r="6" customFormat="false" ht="13.5" hidden="false" customHeight="false" outlineLevel="0" collapsed="false">
      <c r="A6" s="3" t="str">
        <f aca="false">'[1]ローカル開催 '!A37</f>
        <v>2014.7.5</v>
      </c>
      <c r="B6" s="3" t="str">
        <f aca="false">'[1]ローカル開催 '!B37</f>
        <v>函8</v>
      </c>
      <c r="C6" s="3" t="n">
        <f aca="false">'[1]ローカル開催 '!C37</f>
        <v>12</v>
      </c>
      <c r="D6" s="3" t="str">
        <f aca="false">'[1]ローカル開催 '!D37</f>
        <v> マイネヴァリエンテ</v>
      </c>
      <c r="E6" s="3" t="str">
        <f aca="false">'[1]ローカル開催 '!$E$33</f>
        <v>複勝</v>
      </c>
      <c r="F6" s="3"/>
      <c r="G6" s="3"/>
      <c r="H6" s="3"/>
      <c r="I6" s="3"/>
    </row>
    <row r="7" customFormat="false" ht="13.5" hidden="false" customHeight="false" outlineLevel="0" collapsed="false">
      <c r="A7" s="3" t="str">
        <f aca="false">'[1]ローカル開催 '!A38</f>
        <v>2014.7.5</v>
      </c>
      <c r="B7" s="3" t="str">
        <f aca="false">'[1]ローカル開催 '!B38</f>
        <v>函9</v>
      </c>
      <c r="C7" s="3" t="n">
        <f aca="false">'[1]ローカル開催 '!C38</f>
        <v>3</v>
      </c>
      <c r="D7" s="3" t="str">
        <f aca="false">'[1]ローカル開催 '!D38</f>
        <v> バイタルフォルム</v>
      </c>
      <c r="E7" s="3" t="str">
        <f aca="false">'[1]ローカル開催 '!$E$33</f>
        <v>複勝</v>
      </c>
      <c r="F7" s="3"/>
      <c r="G7" s="3"/>
      <c r="H7" s="3"/>
      <c r="I7" s="3"/>
    </row>
    <row r="8" customFormat="false" ht="13.5" hidden="false" customHeight="false" outlineLevel="0" collapsed="false">
      <c r="A8" s="3" t="str">
        <f aca="false">'[1]ローカル開催 '!A39</f>
        <v>2014.7.5</v>
      </c>
      <c r="B8" s="3" t="str">
        <f aca="false">'[1]ローカル開催 '!B39</f>
        <v>函12</v>
      </c>
      <c r="C8" s="3" t="n">
        <f aca="false">'[1]ローカル開催 '!C39</f>
        <v>5</v>
      </c>
      <c r="D8" s="3" t="str">
        <f aca="false">'[1]ローカル開催 '!D39</f>
        <v> オツウ</v>
      </c>
      <c r="E8" s="3" t="str">
        <f aca="false">'[1]ローカル開催 '!$E$33</f>
        <v>複勝</v>
      </c>
      <c r="F8" s="3"/>
      <c r="G8" s="3"/>
      <c r="H8" s="3"/>
      <c r="I8" s="3"/>
    </row>
    <row r="9" customFormat="false" ht="13.5" hidden="false" customHeight="false" outlineLevel="0" collapsed="false">
      <c r="A9" s="3" t="str">
        <f aca="false">'[1]ローカル開催 '!A40</f>
        <v/>
      </c>
      <c r="B9" s="3" t="str">
        <f aca="false">'[1]ローカル開催 '!B40</f>
        <v/>
      </c>
      <c r="C9" s="3" t="str">
        <f aca="false">'[1]ローカル開催 '!C40</f>
        <v/>
      </c>
      <c r="D9" s="3" t="str">
        <f aca="false">'[1]ローカル開催 '!D40</f>
        <v/>
      </c>
      <c r="E9" s="3"/>
      <c r="F9" s="3"/>
      <c r="G9" s="3"/>
      <c r="H9" s="3"/>
      <c r="I9" s="3"/>
    </row>
    <row r="10" customFormat="false" ht="13.5" hidden="false" customHeight="false" outlineLevel="0" collapsed="false">
      <c r="A10" s="3" t="str">
        <f aca="false">'[1]ローカル開催 '!A41</f>
        <v/>
      </c>
      <c r="B10" s="3" t="str">
        <f aca="false">'[1]ローカル開催 '!B41</f>
        <v/>
      </c>
      <c r="C10" s="3" t="str">
        <f aca="false">'[1]ローカル開催 '!C41</f>
        <v/>
      </c>
      <c r="D10" s="3" t="str">
        <f aca="false">'[1]ローカル開催 '!D41</f>
        <v/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3" t="str">
        <f aca="false">'[1]ローカル開催 '!A42</f>
        <v/>
      </c>
      <c r="B11" s="3" t="str">
        <f aca="false">'[1]ローカル開催 '!B42</f>
        <v/>
      </c>
      <c r="C11" s="3" t="str">
        <f aca="false">'[1]ローカル開催 '!C42</f>
        <v/>
      </c>
      <c r="D11" s="3" t="str">
        <f aca="false">'[1]ローカル開催 '!D42</f>
        <v/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3" t="str">
        <f aca="false">'[1]ローカル開催 '!A43</f>
        <v/>
      </c>
      <c r="B12" s="3" t="str">
        <f aca="false">'[1]ローカル開催 '!B43</f>
        <v/>
      </c>
      <c r="C12" s="3" t="str">
        <f aca="false">'[1]ローカル開催 '!C43</f>
        <v/>
      </c>
      <c r="D12" s="3" t="str">
        <f aca="false">'[1]ローカル開催 '!D43</f>
        <v/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3" t="str">
        <f aca="false">'[1]ローカル開催 '!A44</f>
        <v/>
      </c>
      <c r="B13" s="3" t="str">
        <f aca="false">'[1]ローカル開催 '!B44</f>
        <v/>
      </c>
      <c r="C13" s="3" t="str">
        <f aca="false">'[1]ローカル開催 '!C44</f>
        <v/>
      </c>
      <c r="D13" s="3" t="str">
        <f aca="false">'[1]ローカル開催 '!D44</f>
        <v/>
      </c>
      <c r="E13" s="3"/>
      <c r="F13" s="3"/>
      <c r="G13" s="3"/>
      <c r="H13" s="3"/>
      <c r="I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0:13:54Z</dcterms:created>
  <dc:creator>豢句ｹｳ</dc:creator>
  <dc:description/>
  <dc:language>en-US</dc:language>
  <cp:lastModifiedBy>tanaka</cp:lastModifiedBy>
  <dcterms:modified xsi:type="dcterms:W3CDTF">2014-07-04T10:0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