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sz val="18"/>
      <color rgb="FF666699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666699"/>
      <name val="ＭＳ Ｐゴシック"/>
      <family val="0"/>
      <charset val="128"/>
    </font>
    <font>
      <b val="true"/>
      <sz val="13"/>
      <color rgb="FF666699"/>
      <name val="ＭＳ Ｐゴシック"/>
      <family val="0"/>
      <charset val="128"/>
    </font>
    <font>
      <b val="true"/>
      <sz val="11"/>
      <color rgb="FF666699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0"/>
      <name val="Noto Sans"/>
      <family val="2"/>
    </font>
    <font>
      <b val="true"/>
      <sz val="11"/>
      <color rgb="FF0000FF"/>
      <name val="ＭＳ Ｐゴシック"/>
      <family val="0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11.1</v>
          </cell>
          <cell r="B33" t="str">
            <v>東3</v>
          </cell>
          <cell r="C33">
            <v>8</v>
          </cell>
          <cell r="D33" t="str">
            <v> ヤマチョウタンゴ</v>
          </cell>
          <cell r="E33" t="str">
            <v>複勝</v>
          </cell>
        </row>
        <row r="34">
          <cell r="A34" t="str">
            <v>2014.11.1</v>
          </cell>
          <cell r="B34" t="str">
            <v>東4</v>
          </cell>
          <cell r="C34">
            <v>2</v>
          </cell>
          <cell r="D34" t="str">
            <v> マハロマナ</v>
          </cell>
          <cell r="E34" t="str">
            <v>複勝</v>
          </cell>
        </row>
        <row r="35">
          <cell r="A35" t="str">
            <v>2014.11.1</v>
          </cell>
          <cell r="B35" t="str">
            <v>東5</v>
          </cell>
          <cell r="C35">
            <v>8</v>
          </cell>
          <cell r="D35" t="str">
            <v> アルーリングトーン</v>
          </cell>
          <cell r="E35" t="str">
            <v>単勝</v>
          </cell>
        </row>
        <row r="36">
          <cell r="A36" t="str">
            <v>2014.11.1</v>
          </cell>
          <cell r="B36" t="str">
            <v>東6</v>
          </cell>
          <cell r="C36">
            <v>3</v>
          </cell>
          <cell r="D36" t="str">
            <v> プレジールシチー</v>
          </cell>
          <cell r="E36" t="str">
            <v>複勝</v>
          </cell>
        </row>
        <row r="37">
          <cell r="A37" t="str">
            <v>2014.11.1</v>
          </cell>
          <cell r="B37" t="str">
            <v>東7</v>
          </cell>
          <cell r="C37">
            <v>2</v>
          </cell>
          <cell r="D37" t="str">
            <v> ジャーラベンナ</v>
          </cell>
          <cell r="E37" t="str">
            <v>複勝</v>
          </cell>
        </row>
        <row r="38">
          <cell r="A38" t="str">
            <v>2014.11.1</v>
          </cell>
          <cell r="B38" t="str">
            <v>東9</v>
          </cell>
          <cell r="C38">
            <v>2</v>
          </cell>
          <cell r="D38" t="str">
            <v> サルバドールハクイ</v>
          </cell>
          <cell r="E38" t="str">
            <v>複勝</v>
          </cell>
        </row>
        <row r="39">
          <cell r="A39" t="str">
            <v>2014.11.1</v>
          </cell>
          <cell r="B39" t="str">
            <v>東10</v>
          </cell>
          <cell r="C39">
            <v>2</v>
          </cell>
          <cell r="D39" t="str">
            <v> ダノンジェラート</v>
          </cell>
          <cell r="E39" t="str">
            <v>単勝</v>
          </cell>
        </row>
        <row r="40">
          <cell r="A40" t="str">
            <v>2014.11.1</v>
          </cell>
          <cell r="B40" t="str">
            <v>東12</v>
          </cell>
          <cell r="C40">
            <v>13</v>
          </cell>
          <cell r="D40" t="str">
            <v> コウヨウマリア</v>
          </cell>
          <cell r="E40" t="str">
            <v>複勝</v>
          </cell>
        </row>
      </sheetData>
      <sheetData sheetId="1">
        <row r="33">
          <cell r="A33" t="str">
            <v>2014.11.1</v>
          </cell>
          <cell r="B33" t="str">
            <v>京1</v>
          </cell>
          <cell r="C33">
            <v>5</v>
          </cell>
          <cell r="D33" t="str">
            <v> エイシンチャーター</v>
          </cell>
          <cell r="E33" t="str">
            <v>複勝</v>
          </cell>
        </row>
        <row r="34">
          <cell r="A34" t="str">
            <v>2014.11.1</v>
          </cell>
          <cell r="B34" t="str">
            <v>京2</v>
          </cell>
          <cell r="C34">
            <v>12</v>
          </cell>
          <cell r="D34" t="str">
            <v> メジャーガラメキ</v>
          </cell>
          <cell r="E34" t="str">
            <v>単勝</v>
          </cell>
        </row>
        <row r="35">
          <cell r="A35" t="str">
            <v>2014.11.1</v>
          </cell>
          <cell r="B35" t="str">
            <v>京3</v>
          </cell>
          <cell r="C35">
            <v>4</v>
          </cell>
          <cell r="D35" t="str">
            <v> アドマイヤロケット</v>
          </cell>
          <cell r="E35" t="str">
            <v>単勝</v>
          </cell>
        </row>
        <row r="36">
          <cell r="A36" t="str">
            <v>2014.11.1</v>
          </cell>
          <cell r="B36" t="str">
            <v>京4</v>
          </cell>
          <cell r="C36">
            <v>7</v>
          </cell>
          <cell r="D36" t="str">
            <v> アドマイヤスター</v>
          </cell>
          <cell r="E36" t="str">
            <v>複勝</v>
          </cell>
        </row>
        <row r="37">
          <cell r="A37" t="str">
            <v>2014.11.1</v>
          </cell>
          <cell r="B37" t="str">
            <v>京5</v>
          </cell>
          <cell r="C37">
            <v>3</v>
          </cell>
          <cell r="D37" t="str">
            <v> レッドベルダ</v>
          </cell>
          <cell r="E37" t="str">
            <v>単勝</v>
          </cell>
        </row>
        <row r="38">
          <cell r="A38" t="str">
            <v>2014.11.1</v>
          </cell>
          <cell r="B38" t="str">
            <v>京6</v>
          </cell>
          <cell r="C38">
            <v>4</v>
          </cell>
          <cell r="D38" t="str">
            <v> ダノンバトゥーラ</v>
          </cell>
          <cell r="E38" t="str">
            <v>複勝</v>
          </cell>
        </row>
        <row r="39">
          <cell r="A39" t="str">
            <v>2014.11.1</v>
          </cell>
          <cell r="B39" t="str">
            <v>京7</v>
          </cell>
          <cell r="C39">
            <v>9</v>
          </cell>
          <cell r="D39" t="str">
            <v> ペプチドアマゾン</v>
          </cell>
          <cell r="E39" t="str">
            <v>複勝</v>
          </cell>
        </row>
        <row r="40">
          <cell r="A40" t="str">
            <v>2014.11.1</v>
          </cell>
          <cell r="B40" t="str">
            <v>京8</v>
          </cell>
          <cell r="C40">
            <v>2</v>
          </cell>
          <cell r="D40" t="str">
            <v> アドマイヤオウジャ</v>
          </cell>
          <cell r="E40" t="str">
            <v>複勝</v>
          </cell>
        </row>
        <row r="41">
          <cell r="A41" t="str">
            <v>2014.11.1</v>
          </cell>
          <cell r="B41" t="str">
            <v>京9</v>
          </cell>
          <cell r="C41">
            <v>3</v>
          </cell>
          <cell r="D41" t="str">
            <v> スティーグリッツ</v>
          </cell>
          <cell r="E41" t="str">
            <v>複勝</v>
          </cell>
        </row>
        <row r="42">
          <cell r="A42" t="str">
            <v>2014.11.1</v>
          </cell>
          <cell r="B42" t="str">
            <v>京11</v>
          </cell>
          <cell r="C42">
            <v>5</v>
          </cell>
          <cell r="D42" t="str">
            <v> フィエロ</v>
          </cell>
          <cell r="E42" t="str">
            <v>複勝</v>
          </cell>
        </row>
        <row r="43">
          <cell r="A43" t="str">
            <v>2014.11.1</v>
          </cell>
          <cell r="B43" t="str">
            <v>京12</v>
          </cell>
          <cell r="C43">
            <v>9</v>
          </cell>
          <cell r="D43" t="str">
            <v> メイショウユメゴゼ</v>
          </cell>
          <cell r="E43" t="str">
            <v>複勝</v>
          </cell>
        </row>
      </sheetData>
      <sheetData sheetId="2">
        <row r="33">
          <cell r="A33" t="str">
            <v>2014.11.1</v>
          </cell>
          <cell r="B33" t="str">
            <v>福1</v>
          </cell>
          <cell r="C33">
            <v>11</v>
          </cell>
          <cell r="D33" t="str">
            <v> エレディータ</v>
          </cell>
          <cell r="E33" t="str">
            <v>複勝</v>
          </cell>
        </row>
        <row r="34">
          <cell r="A34" t="str">
            <v>2014.11.1</v>
          </cell>
          <cell r="B34" t="str">
            <v>福4</v>
          </cell>
          <cell r="C34">
            <v>14</v>
          </cell>
          <cell r="D34" t="str">
            <v> タマモダイナミック</v>
          </cell>
        </row>
        <row r="35">
          <cell r="A35" t="str">
            <v>2014.11.1</v>
          </cell>
          <cell r="B35" t="str">
            <v>福6</v>
          </cell>
          <cell r="C35">
            <v>10</v>
          </cell>
          <cell r="D35" t="str">
            <v> ツクバアスナロ</v>
          </cell>
        </row>
        <row r="36">
          <cell r="A36" t="str">
            <v>2014.11.1</v>
          </cell>
          <cell r="B36" t="str">
            <v>福8</v>
          </cell>
          <cell r="C36">
            <v>6</v>
          </cell>
          <cell r="D36" t="str">
            <v> ヴァンヘルシング</v>
          </cell>
        </row>
        <row r="37">
          <cell r="A37" t="str">
            <v>2014.11.1</v>
          </cell>
          <cell r="B37" t="str">
            <v>福10</v>
          </cell>
          <cell r="C37">
            <v>15</v>
          </cell>
          <cell r="D37" t="str">
            <v> ゴールドメイン</v>
          </cell>
        </row>
        <row r="38">
          <cell r="A38" t="str">
            <v>2014.11.1</v>
          </cell>
          <cell r="B38" t="str">
            <v>福11</v>
          </cell>
          <cell r="C38">
            <v>13</v>
          </cell>
          <cell r="D38" t="str">
            <v> ストロングサウザ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11.1</v>
      </c>
      <c r="B2" s="3" t="str">
        <f aca="false">[1]東開催!B33</f>
        <v>東3</v>
      </c>
      <c r="C2" s="3" t="n">
        <f aca="false">[1]東開催!C33</f>
        <v>8</v>
      </c>
      <c r="D2" s="3" t="str">
        <f aca="false">[1]東開催!D33</f>
        <v> ヤマチョウタンゴ</v>
      </c>
      <c r="E2" s="3" t="str">
        <f aca="false">[1]東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4.11.1</v>
      </c>
      <c r="B3" s="3" t="str">
        <f aca="false">[1]東開催!B34</f>
        <v>東4</v>
      </c>
      <c r="C3" s="3" t="n">
        <f aca="false">[1]東開催!C34</f>
        <v>2</v>
      </c>
      <c r="D3" s="3" t="str">
        <f aca="false">[1]東開催!D34</f>
        <v> マハロマナ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4.11.1</v>
      </c>
      <c r="B4" s="3" t="str">
        <f aca="false">[1]東開催!B35</f>
        <v>東5</v>
      </c>
      <c r="C4" s="3" t="n">
        <f aca="false">[1]東開催!C35</f>
        <v>8</v>
      </c>
      <c r="D4" s="3" t="str">
        <f aca="false">[1]東開催!D35</f>
        <v> アルーリングトーン</v>
      </c>
      <c r="E4" s="3" t="str">
        <f aca="false">[1]東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4.11.1</v>
      </c>
      <c r="B5" s="3" t="str">
        <f aca="false">[1]東開催!B36</f>
        <v>東6</v>
      </c>
      <c r="C5" s="3" t="n">
        <f aca="false">[1]東開催!C36</f>
        <v>3</v>
      </c>
      <c r="D5" s="3" t="str">
        <f aca="false">[1]東開催!D36</f>
        <v> プレジールシチー</v>
      </c>
      <c r="E5" s="3" t="str">
        <f aca="false">[1]東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東開催!A37</f>
        <v>2014.11.1</v>
      </c>
      <c r="B6" s="3" t="str">
        <f aca="false">[1]東開催!B37</f>
        <v>東7</v>
      </c>
      <c r="C6" s="3" t="n">
        <f aca="false">[1]東開催!C37</f>
        <v>2</v>
      </c>
      <c r="D6" s="3" t="str">
        <f aca="false">[1]東開催!D37</f>
        <v> ジャーラベンナ</v>
      </c>
      <c r="E6" s="3" t="str">
        <f aca="false">[1]東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4.11.1</v>
      </c>
      <c r="B7" s="3" t="str">
        <f aca="false">[1]東開催!B38</f>
        <v>東9</v>
      </c>
      <c r="C7" s="3" t="n">
        <f aca="false">[1]東開催!C38</f>
        <v>2</v>
      </c>
      <c r="D7" s="3" t="str">
        <f aca="false">[1]東開催!D38</f>
        <v> サルバドールハクイ</v>
      </c>
      <c r="E7" s="3" t="str">
        <f aca="false">[1]東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4" t="str">
        <f aca="false">[1]東開催!A39</f>
        <v>2014.11.1</v>
      </c>
      <c r="B8" s="4" t="str">
        <f aca="false">[1]東開催!B39</f>
        <v>東10</v>
      </c>
      <c r="C8" s="4" t="n">
        <f aca="false">[1]東開催!C39</f>
        <v>2</v>
      </c>
      <c r="D8" s="4" t="str">
        <f aca="false">[1]東開催!D39</f>
        <v> ダノンジェラート</v>
      </c>
      <c r="E8" s="4" t="str">
        <f aca="false">[1]東開催!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>2014.11.1</v>
      </c>
      <c r="B9" s="3" t="str">
        <f aca="false">[1]東開催!B40</f>
        <v>東12</v>
      </c>
      <c r="C9" s="3" t="n">
        <f aca="false">[1]東開催!C40</f>
        <v>13</v>
      </c>
      <c r="D9" s="3" t="str">
        <f aca="false">[1]東開催!D40</f>
        <v> コウヨウマリア</v>
      </c>
      <c r="E9" s="3" t="str">
        <f aca="false">[1]東開催!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/>
      </c>
      <c r="B10" s="3" t="str">
        <f aca="false">[1]東開催!B41</f>
        <v/>
      </c>
      <c r="C10" s="3" t="str">
        <f aca="false">[1]東開催!C41</f>
        <v/>
      </c>
      <c r="D10" s="3" t="str">
        <f aca="false">[1]東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4" t="str">
        <f aca="false">[1]東開催!A42</f>
        <v/>
      </c>
      <c r="B11" s="4" t="str">
        <f aca="false">[1]東開催!B42</f>
        <v/>
      </c>
      <c r="C11" s="4" t="str">
        <f aca="false">[1]東開催!C42</f>
        <v/>
      </c>
      <c r="D11" s="4" t="str">
        <f aca="false">[1]東開催!D42</f>
        <v/>
      </c>
      <c r="E11" s="4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4.11.1</v>
      </c>
      <c r="B2" s="3" t="str">
        <f aca="false">[1]西開催!B33</f>
        <v>京1</v>
      </c>
      <c r="C2" s="3" t="n">
        <f aca="false">[1]西開催!C33</f>
        <v>5</v>
      </c>
      <c r="D2" s="3" t="str">
        <f aca="false">[1]西開催!D33</f>
        <v> エイシンチャーター</v>
      </c>
      <c r="E2" s="3" t="str">
        <f aca="false">[1]西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4.11.1</v>
      </c>
      <c r="B3" s="3" t="str">
        <f aca="false">[1]西開催!B34</f>
        <v>京2</v>
      </c>
      <c r="C3" s="3" t="n">
        <f aca="false">[1]西開催!C34</f>
        <v>12</v>
      </c>
      <c r="D3" s="3" t="str">
        <f aca="false">[1]西開催!D34</f>
        <v> メジャーガラメキ</v>
      </c>
      <c r="E3" s="3" t="str">
        <f aca="false">[1]西開催!E34</f>
        <v>単勝</v>
      </c>
      <c r="F3" s="3"/>
      <c r="G3" s="3"/>
      <c r="H3" s="3"/>
      <c r="I3" s="3"/>
    </row>
    <row r="4" customFormat="false" ht="13.5" hidden="false" customHeight="false" outlineLevel="0" collapsed="false">
      <c r="A4" s="4" t="str">
        <f aca="false">[1]西開催!A35</f>
        <v>2014.11.1</v>
      </c>
      <c r="B4" s="4" t="str">
        <f aca="false">[1]西開催!B35</f>
        <v>京3</v>
      </c>
      <c r="C4" s="4" t="n">
        <f aca="false">[1]西開催!C35</f>
        <v>4</v>
      </c>
      <c r="D4" s="4" t="str">
        <f aca="false">[1]西開催!D35</f>
        <v> アドマイヤロケット</v>
      </c>
      <c r="E4" s="4" t="str">
        <f aca="false">[1]西開催!E35</f>
        <v>単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4.11.1</v>
      </c>
      <c r="B5" s="3" t="str">
        <f aca="false">[1]西開催!B36</f>
        <v>京4</v>
      </c>
      <c r="C5" s="3" t="n">
        <f aca="false">[1]西開催!C36</f>
        <v>7</v>
      </c>
      <c r="D5" s="3" t="str">
        <f aca="false">[1]西開催!D36</f>
        <v> アドマイヤスター</v>
      </c>
      <c r="E5" s="3" t="str">
        <f aca="false">[1]西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4.11.1</v>
      </c>
      <c r="B6" s="3" t="str">
        <f aca="false">[1]西開催!B37</f>
        <v>京5</v>
      </c>
      <c r="C6" s="3" t="n">
        <f aca="false">[1]西開催!C37</f>
        <v>3</v>
      </c>
      <c r="D6" s="3" t="str">
        <f aca="false">[1]西開催!D37</f>
        <v> レッドベルダ</v>
      </c>
      <c r="E6" s="3" t="str">
        <f aca="false">[1]西開催!E37</f>
        <v>単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4.11.1</v>
      </c>
      <c r="B7" s="3" t="str">
        <f aca="false">[1]西開催!B38</f>
        <v>京6</v>
      </c>
      <c r="C7" s="3" t="n">
        <f aca="false">[1]西開催!C38</f>
        <v>4</v>
      </c>
      <c r="D7" s="3" t="str">
        <f aca="false">[1]西開催!D38</f>
        <v> ダノンバトゥーラ</v>
      </c>
      <c r="E7" s="3" t="str">
        <f aca="false">[1]西開催!E38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>2014.11.1</v>
      </c>
      <c r="B8" s="3" t="str">
        <f aca="false">[1]西開催!B39</f>
        <v>京7</v>
      </c>
      <c r="C8" s="3" t="n">
        <f aca="false">[1]西開催!C39</f>
        <v>9</v>
      </c>
      <c r="D8" s="3" t="str">
        <f aca="false">[1]西開催!D39</f>
        <v> ペプチドアマゾン</v>
      </c>
      <c r="E8" s="3" t="str">
        <f aca="false">[1]西開催!E39</f>
        <v>複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西開催!A40</f>
        <v>2014.11.1</v>
      </c>
      <c r="B9" s="3" t="str">
        <f aca="false">[1]西開催!B40</f>
        <v>京8</v>
      </c>
      <c r="C9" s="3" t="n">
        <f aca="false">[1]西開催!C40</f>
        <v>2</v>
      </c>
      <c r="D9" s="3" t="str">
        <f aca="false">[1]西開催!D40</f>
        <v> アドマイヤオウジャ</v>
      </c>
      <c r="E9" s="3" t="str">
        <f aca="false">[1]西開催!E40</f>
        <v>複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>2014.11.1</v>
      </c>
      <c r="B10" s="3" t="str">
        <f aca="false">[1]西開催!B41</f>
        <v>京9</v>
      </c>
      <c r="C10" s="3" t="n">
        <f aca="false">[1]西開催!C41</f>
        <v>3</v>
      </c>
      <c r="D10" s="3" t="str">
        <f aca="false">[1]西開催!D41</f>
        <v> スティーグリッツ</v>
      </c>
      <c r="E10" s="3" t="str">
        <f aca="false">[1]西開催!E41</f>
        <v>複勝</v>
      </c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>2014.11.1</v>
      </c>
      <c r="B11" s="3" t="str">
        <f aca="false">[1]西開催!B42</f>
        <v>京11</v>
      </c>
      <c r="C11" s="3" t="n">
        <f aca="false">[1]西開催!C42</f>
        <v>5</v>
      </c>
      <c r="D11" s="3" t="str">
        <f aca="false">[1]西開催!D42</f>
        <v> フィエロ</v>
      </c>
      <c r="E11" s="3" t="str">
        <f aca="false">[1]西開催!E42</f>
        <v>複勝</v>
      </c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>2014.11.1</v>
      </c>
      <c r="B12" s="3" t="str">
        <f aca="false">[1]西開催!B43</f>
        <v>京12</v>
      </c>
      <c r="C12" s="3" t="n">
        <f aca="false">[1]西開催!C43</f>
        <v>9</v>
      </c>
      <c r="D12" s="3" t="str">
        <f aca="false">[1]西開催!D43</f>
        <v> メイショウユメゴゼ</v>
      </c>
      <c r="E12" s="3" t="str">
        <f aca="false">[1]西開催!E43</f>
        <v>複勝</v>
      </c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 t="str">
        <f aca="false">[1]西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'[1]ローカル開催 '!A33</f>
        <v>2014.11.1</v>
      </c>
      <c r="B2" s="3" t="str">
        <f aca="false">'[1]ローカル開催 '!B33</f>
        <v>福1</v>
      </c>
      <c r="C2" s="3" t="n">
        <f aca="false">'[1]ローカル開催 '!C33</f>
        <v>11</v>
      </c>
      <c r="D2" s="3" t="str">
        <f aca="false">'[1]ローカル開催 '!D33</f>
        <v> エレディータ</v>
      </c>
      <c r="E2" s="3" t="str">
        <f aca="false">'[1]ローカル開催 '!$E$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>2014.11.1</v>
      </c>
      <c r="B3" s="3" t="str">
        <f aca="false">'[1]ローカル開催 '!B34</f>
        <v>福4</v>
      </c>
      <c r="C3" s="3" t="n">
        <f aca="false">'[1]ローカル開催 '!C34</f>
        <v>14</v>
      </c>
      <c r="D3" s="3" t="str">
        <f aca="false">'[1]ローカル開催 '!D34</f>
        <v> タマモダイナミック</v>
      </c>
      <c r="E3" s="3" t="str">
        <f aca="false">'[1]ローカル開催 '!$E$33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>2014.11.1</v>
      </c>
      <c r="B4" s="3" t="str">
        <f aca="false">'[1]ローカル開催 '!B35</f>
        <v>福6</v>
      </c>
      <c r="C4" s="3" t="n">
        <f aca="false">'[1]ローカル開催 '!C35</f>
        <v>10</v>
      </c>
      <c r="D4" s="3" t="str">
        <f aca="false">'[1]ローカル開催 '!D35</f>
        <v> ツクバアスナロ</v>
      </c>
      <c r="E4" s="3" t="str">
        <f aca="false">'[1]ローカル開催 '!$E$33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>2014.11.1</v>
      </c>
      <c r="B5" s="3" t="str">
        <f aca="false">'[1]ローカル開催 '!B36</f>
        <v>福8</v>
      </c>
      <c r="C5" s="3" t="n">
        <f aca="false">'[1]ローカル開催 '!C36</f>
        <v>6</v>
      </c>
      <c r="D5" s="3" t="str">
        <f aca="false">'[1]ローカル開催 '!D36</f>
        <v> ヴァンヘルシング</v>
      </c>
      <c r="E5" s="3" t="str">
        <f aca="false">'[1]ローカル開催 '!$E$33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>2014.11.1</v>
      </c>
      <c r="B6" s="3" t="str">
        <f aca="false">'[1]ローカル開催 '!B37</f>
        <v>福10</v>
      </c>
      <c r="C6" s="3" t="n">
        <f aca="false">'[1]ローカル開催 '!C37</f>
        <v>15</v>
      </c>
      <c r="D6" s="3" t="str">
        <f aca="false">'[1]ローカル開催 '!D37</f>
        <v> ゴールドメイン</v>
      </c>
      <c r="E6" s="3" t="str">
        <f aca="false">'[1]ローカル開催 '!$E$33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>2014.11.1</v>
      </c>
      <c r="B7" s="3" t="str">
        <f aca="false">'[1]ローカル開催 '!B38</f>
        <v>福11</v>
      </c>
      <c r="C7" s="3" t="n">
        <f aca="false">'[1]ローカル開催 '!C38</f>
        <v>13</v>
      </c>
      <c r="D7" s="3" t="str">
        <f aca="false">'[1]ローカル開催 '!D38</f>
        <v> ストロングサウザー</v>
      </c>
      <c r="E7" s="3" t="str">
        <f aca="false">'[1]ローカル開催 '!$E$33</f>
        <v>複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/>
      </c>
      <c r="B8" s="3" t="str">
        <f aca="false">'[1]ローカル開催 '!B39</f>
        <v/>
      </c>
      <c r="C8" s="3" t="str">
        <f aca="false">'[1]ローカル開催 '!C39</f>
        <v/>
      </c>
      <c r="D8" s="3" t="str">
        <f aca="false">'[1]ローカル開催 '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tanaka</cp:lastModifiedBy>
  <dcterms:modified xsi:type="dcterms:W3CDTF">2014-10-31T10:3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