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5.3.28</v>
          </cell>
          <cell r="B33" t="str">
            <v>中1</v>
          </cell>
          <cell r="C33">
            <v>11</v>
          </cell>
          <cell r="D33" t="str">
            <v> マサノエリザベス</v>
          </cell>
          <cell r="E33" t="str">
            <v>複勝</v>
          </cell>
        </row>
        <row r="34">
          <cell r="A34" t="str">
            <v>2015.3.28</v>
          </cell>
          <cell r="B34" t="str">
            <v>中3</v>
          </cell>
          <cell r="C34">
            <v>11</v>
          </cell>
          <cell r="D34" t="str">
            <v> トーセンラムセス</v>
          </cell>
          <cell r="E34" t="str">
            <v>複勝</v>
          </cell>
        </row>
        <row r="35">
          <cell r="A35" t="str">
            <v>2015.3.28</v>
          </cell>
          <cell r="B35" t="str">
            <v>中4</v>
          </cell>
          <cell r="C35">
            <v>6</v>
          </cell>
          <cell r="D35" t="str">
            <v> ラッシュアタック</v>
          </cell>
          <cell r="E35" t="str">
            <v>単勝</v>
          </cell>
        </row>
        <row r="36">
          <cell r="A36" t="str">
            <v>2015.3.28</v>
          </cell>
          <cell r="B36" t="str">
            <v>中5</v>
          </cell>
          <cell r="C36">
            <v>4</v>
          </cell>
          <cell r="D36" t="str">
            <v> モンドアルジェンテ</v>
          </cell>
          <cell r="E36" t="str">
            <v>単勝</v>
          </cell>
        </row>
        <row r="37">
          <cell r="A37" t="str">
            <v>2015.3.28</v>
          </cell>
          <cell r="B37" t="str">
            <v>中6</v>
          </cell>
          <cell r="C37">
            <v>11</v>
          </cell>
          <cell r="D37" t="str">
            <v> オープンザウェイ</v>
          </cell>
          <cell r="E37" t="str">
            <v>複勝</v>
          </cell>
        </row>
        <row r="38">
          <cell r="A38" t="str">
            <v>2015.3.28</v>
          </cell>
          <cell r="B38" t="str">
            <v>中7</v>
          </cell>
          <cell r="C38">
            <v>14</v>
          </cell>
          <cell r="D38" t="str">
            <v> ツクバホシノオー</v>
          </cell>
          <cell r="E38" t="str">
            <v>複勝</v>
          </cell>
        </row>
        <row r="39">
          <cell r="A39" t="str">
            <v>2015.3.28</v>
          </cell>
          <cell r="B39" t="str">
            <v>中10</v>
          </cell>
          <cell r="C39">
            <v>5</v>
          </cell>
          <cell r="D39" t="str">
            <v> コウユーサムライ</v>
          </cell>
          <cell r="E39" t="str">
            <v>複勝</v>
          </cell>
        </row>
        <row r="40">
          <cell r="A40" t="str">
            <v>2015.3.28</v>
          </cell>
          <cell r="B40" t="str">
            <v>中12</v>
          </cell>
          <cell r="C40">
            <v>1</v>
          </cell>
          <cell r="D40" t="str">
            <v> ライズトゥフェイム</v>
          </cell>
          <cell r="E40" t="str">
            <v>複勝</v>
          </cell>
        </row>
      </sheetData>
      <sheetData sheetId="1">
        <row r="33">
          <cell r="A33" t="str">
            <v>2015.3.28</v>
          </cell>
          <cell r="B33" t="str">
            <v>阪1</v>
          </cell>
          <cell r="C33">
            <v>5</v>
          </cell>
          <cell r="D33" t="str">
            <v> ビバリーヒルズ</v>
          </cell>
          <cell r="E33" t="str">
            <v>単勝</v>
          </cell>
        </row>
        <row r="34">
          <cell r="A34" t="str">
            <v>2015.3.28</v>
          </cell>
          <cell r="B34" t="str">
            <v>阪2</v>
          </cell>
          <cell r="C34">
            <v>12</v>
          </cell>
          <cell r="D34" t="str">
            <v> ヴェリテ</v>
          </cell>
          <cell r="E34" t="str">
            <v>複勝</v>
          </cell>
        </row>
        <row r="35">
          <cell r="A35" t="str">
            <v>2015.3.28</v>
          </cell>
          <cell r="B35" t="str">
            <v>阪4</v>
          </cell>
          <cell r="C35">
            <v>2</v>
          </cell>
          <cell r="D35" t="str">
            <v> ブレーヴマン</v>
          </cell>
          <cell r="E35" t="str">
            <v>単勝</v>
          </cell>
        </row>
        <row r="36">
          <cell r="A36" t="str">
            <v>2015.3.28</v>
          </cell>
          <cell r="B36" t="str">
            <v>阪5</v>
          </cell>
          <cell r="C36">
            <v>4</v>
          </cell>
          <cell r="D36" t="str">
            <v> ジューンロディ</v>
          </cell>
          <cell r="E36" t="str">
            <v>複勝</v>
          </cell>
        </row>
        <row r="37">
          <cell r="A37" t="str">
            <v>2015.3.28</v>
          </cell>
          <cell r="B37" t="str">
            <v>阪8</v>
          </cell>
          <cell r="C37">
            <v>5</v>
          </cell>
          <cell r="D37" t="str">
            <v> タマモセナター</v>
          </cell>
          <cell r="E37" t="str">
            <v>複勝</v>
          </cell>
        </row>
        <row r="38">
          <cell r="A38" t="str">
            <v>2015.3.28</v>
          </cell>
          <cell r="B38" t="str">
            <v>阪10</v>
          </cell>
          <cell r="C38">
            <v>9</v>
          </cell>
          <cell r="D38" t="str">
            <v> キープインタッチ</v>
          </cell>
          <cell r="E38" t="str">
            <v>複勝</v>
          </cell>
        </row>
        <row r="39">
          <cell r="A39" t="str">
            <v>2015.3.28</v>
          </cell>
          <cell r="B39" t="str">
            <v>阪11</v>
          </cell>
          <cell r="C39">
            <v>15</v>
          </cell>
          <cell r="D39" t="str">
            <v> アンビシャス</v>
          </cell>
          <cell r="E39" t="str">
            <v>単勝</v>
          </cell>
        </row>
      </sheetData>
      <sheetData sheetId="2">
        <row r="33">
          <cell r="A33" t="str">
            <v>2015.3.28</v>
          </cell>
          <cell r="B33" t="str">
            <v>名1</v>
          </cell>
          <cell r="C33">
            <v>9</v>
          </cell>
          <cell r="D33" t="str">
            <v> タイキアデリナ</v>
          </cell>
          <cell r="E33" t="str">
            <v>単勝</v>
          </cell>
        </row>
        <row r="34">
          <cell r="A34" t="str">
            <v>2015.3.28</v>
          </cell>
          <cell r="B34" t="str">
            <v>名2</v>
          </cell>
          <cell r="C34">
            <v>3</v>
          </cell>
          <cell r="D34" t="str">
            <v> ポワソンダブリル</v>
          </cell>
          <cell r="E34" t="str">
            <v>複勝</v>
          </cell>
        </row>
        <row r="35">
          <cell r="A35" t="str">
            <v>2015.3.28</v>
          </cell>
          <cell r="B35" t="str">
            <v>名3</v>
          </cell>
          <cell r="C35">
            <v>10</v>
          </cell>
          <cell r="D35" t="str">
            <v> メイショウボノム</v>
          </cell>
          <cell r="E35" t="str">
            <v>複勝</v>
          </cell>
        </row>
        <row r="36">
          <cell r="A36" t="str">
            <v>2015.3.28</v>
          </cell>
          <cell r="B36" t="str">
            <v>名4</v>
          </cell>
          <cell r="C36">
            <v>12</v>
          </cell>
          <cell r="D36" t="str">
            <v> タッチドヘヴンリー</v>
          </cell>
          <cell r="E36" t="str">
            <v>複勝</v>
          </cell>
        </row>
        <row r="37">
          <cell r="A37" t="str">
            <v>2015.3.28</v>
          </cell>
          <cell r="B37" t="str">
            <v>名5</v>
          </cell>
          <cell r="C37">
            <v>4</v>
          </cell>
          <cell r="D37" t="str">
            <v> ヒラボクインパクト</v>
          </cell>
          <cell r="E37" t="str">
            <v>単勝</v>
          </cell>
        </row>
        <row r="38">
          <cell r="A38" t="str">
            <v>2015.3.28</v>
          </cell>
          <cell r="B38" t="str">
            <v>名6</v>
          </cell>
          <cell r="C38">
            <v>10</v>
          </cell>
          <cell r="D38" t="str">
            <v> ロゼラニ</v>
          </cell>
          <cell r="E38" t="str">
            <v>複勝</v>
          </cell>
        </row>
        <row r="39">
          <cell r="A39" t="str">
            <v>2015.3.28</v>
          </cell>
          <cell r="B39" t="str">
            <v>名9</v>
          </cell>
          <cell r="C39">
            <v>3</v>
          </cell>
          <cell r="D39" t="str">
            <v> ディープミタカ</v>
          </cell>
          <cell r="E39" t="str">
            <v>単勝</v>
          </cell>
        </row>
        <row r="40">
          <cell r="A40" t="str">
            <v>2015.3.28</v>
          </cell>
          <cell r="B40" t="str">
            <v>名10</v>
          </cell>
          <cell r="C40">
            <v>9</v>
          </cell>
          <cell r="D40" t="str">
            <v> ブランドベルグ</v>
          </cell>
          <cell r="E40" t="str">
            <v>複勝</v>
          </cell>
        </row>
        <row r="41">
          <cell r="A41" t="str">
            <v>2015.3.28</v>
          </cell>
          <cell r="B41" t="str">
            <v>名12</v>
          </cell>
          <cell r="C41">
            <v>10</v>
          </cell>
          <cell r="D41" t="str">
            <v> ケイアイヴァーゲ</v>
          </cell>
          <cell r="E41" t="str">
            <v>複勝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5.3.28</v>
      </c>
      <c r="B2" s="3" t="str">
        <f aca="false">[1]東開催!B33</f>
        <v>中1</v>
      </c>
      <c r="C2" s="3" t="n">
        <f aca="false">[1]東開催!C33</f>
        <v>11</v>
      </c>
      <c r="D2" s="3" t="str">
        <f aca="false">[1]東開催!D33</f>
        <v> マサノエリザベス</v>
      </c>
      <c r="E2" s="3" t="str">
        <f aca="false">[1]東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5.3.28</v>
      </c>
      <c r="B3" s="3" t="str">
        <f aca="false">[1]東開催!B34</f>
        <v>中3</v>
      </c>
      <c r="C3" s="3" t="n">
        <f aca="false">[1]東開催!C34</f>
        <v>11</v>
      </c>
      <c r="D3" s="3" t="str">
        <f aca="false">[1]東開催!D34</f>
        <v> トーセンラムセス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5.3.28</v>
      </c>
      <c r="B4" s="3" t="str">
        <f aca="false">[1]東開催!B35</f>
        <v>中4</v>
      </c>
      <c r="C4" s="3" t="n">
        <f aca="false">[1]東開催!C35</f>
        <v>6</v>
      </c>
      <c r="D4" s="3" t="str">
        <f aca="false">[1]東開催!D35</f>
        <v> ラッシュアタック</v>
      </c>
      <c r="E4" s="3" t="str">
        <f aca="false">[1]東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5.3.28</v>
      </c>
      <c r="B5" s="3" t="str">
        <f aca="false">[1]東開催!B36</f>
        <v>中5</v>
      </c>
      <c r="C5" s="3" t="n">
        <f aca="false">[1]東開催!C36</f>
        <v>4</v>
      </c>
      <c r="D5" s="3" t="str">
        <f aca="false">[1]東開催!D36</f>
        <v> モンドアルジェンテ</v>
      </c>
      <c r="E5" s="3" t="str">
        <f aca="false">[1]東開催!E36</f>
        <v>単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5.3.28</v>
      </c>
      <c r="B6" s="3" t="str">
        <f aca="false">[1]東開催!B37</f>
        <v>中6</v>
      </c>
      <c r="C6" s="3" t="n">
        <f aca="false">[1]東開催!C37</f>
        <v>11</v>
      </c>
      <c r="D6" s="3" t="str">
        <f aca="false">[1]東開催!D37</f>
        <v> オープンザウェイ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5.3.28</v>
      </c>
      <c r="B7" s="3" t="str">
        <f aca="false">[1]東開催!B38</f>
        <v>中7</v>
      </c>
      <c r="C7" s="3" t="n">
        <f aca="false">[1]東開催!C38</f>
        <v>14</v>
      </c>
      <c r="D7" s="3" t="str">
        <f aca="false">[1]東開催!D38</f>
        <v> ツクバホシノオー</v>
      </c>
      <c r="E7" s="3" t="str">
        <f aca="false">[1]東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>2015.3.28</v>
      </c>
      <c r="B8" s="3" t="str">
        <f aca="false">[1]東開催!B39</f>
        <v>中10</v>
      </c>
      <c r="C8" s="3" t="n">
        <f aca="false">[1]東開催!C39</f>
        <v>5</v>
      </c>
      <c r="D8" s="3" t="str">
        <f aca="false">[1]東開催!D39</f>
        <v> コウユーサムライ</v>
      </c>
      <c r="E8" s="3" t="str">
        <f aca="false">[1]東開催!E39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>2015.3.28</v>
      </c>
      <c r="B9" s="3" t="str">
        <f aca="false">[1]東開催!B40</f>
        <v>中12</v>
      </c>
      <c r="C9" s="3" t="n">
        <f aca="false">[1]東開催!C40</f>
        <v>1</v>
      </c>
      <c r="D9" s="3" t="str">
        <f aca="false">[1]東開催!D40</f>
        <v> ライズトゥフェイム</v>
      </c>
      <c r="E9" s="3" t="str">
        <f aca="false">[1]東開催!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4" t="str">
        <f aca="false">[1]東開催!A41</f>
        <v/>
      </c>
      <c r="B10" s="4" t="str">
        <f aca="false">[1]東開催!B41</f>
        <v/>
      </c>
      <c r="C10" s="4" t="str">
        <f aca="false">[1]東開催!C41</f>
        <v/>
      </c>
      <c r="D10" s="4" t="str">
        <f aca="false">[1]東開催!D41</f>
        <v/>
      </c>
      <c r="E10" s="4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東開催!A42</f>
        <v/>
      </c>
      <c r="B11" s="3" t="str">
        <f aca="false">[1]東開催!B42</f>
        <v/>
      </c>
      <c r="C11" s="3" t="str">
        <f aca="false">[1]東開催!C42</f>
        <v/>
      </c>
      <c r="D11" s="3" t="str">
        <f aca="false">[1]東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5.3.28</v>
      </c>
      <c r="B2" s="3" t="str">
        <f aca="false">[1]西開催!B33</f>
        <v>阪1</v>
      </c>
      <c r="C2" s="3" t="n">
        <f aca="false">[1]西開催!C33</f>
        <v>5</v>
      </c>
      <c r="D2" s="3" t="str">
        <f aca="false">[1]西開催!D33</f>
        <v> ビバリーヒルズ</v>
      </c>
      <c r="E2" s="3" t="str">
        <f aca="false">[1]西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5.3.28</v>
      </c>
      <c r="B3" s="3" t="str">
        <f aca="false">[1]西開催!B34</f>
        <v>阪2</v>
      </c>
      <c r="C3" s="3" t="n">
        <f aca="false">[1]西開催!C34</f>
        <v>12</v>
      </c>
      <c r="D3" s="3" t="str">
        <f aca="false">[1]西開催!D34</f>
        <v> ヴェリテ</v>
      </c>
      <c r="E3" s="3" t="str">
        <f aca="false">[1]西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4" t="str">
        <f aca="false">[1]西開催!A35</f>
        <v>2015.3.28</v>
      </c>
      <c r="B4" s="4" t="str">
        <f aca="false">[1]西開催!B35</f>
        <v>阪4</v>
      </c>
      <c r="C4" s="4" t="n">
        <f aca="false">[1]西開催!C35</f>
        <v>2</v>
      </c>
      <c r="D4" s="4" t="str">
        <f aca="false">[1]西開催!D35</f>
        <v> ブレーヴマン</v>
      </c>
      <c r="E4" s="4" t="str">
        <f aca="false">[1]西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5.3.28</v>
      </c>
      <c r="B5" s="3" t="str">
        <f aca="false">[1]西開催!B36</f>
        <v>阪5</v>
      </c>
      <c r="C5" s="3" t="n">
        <f aca="false">[1]西開催!C36</f>
        <v>4</v>
      </c>
      <c r="D5" s="3" t="str">
        <f aca="false">[1]西開催!D36</f>
        <v> ジューンロディ</v>
      </c>
      <c r="E5" s="3" t="str">
        <f aca="false">[1]西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5.3.28</v>
      </c>
      <c r="B6" s="3" t="str">
        <f aca="false">[1]西開催!B37</f>
        <v>阪8</v>
      </c>
      <c r="C6" s="3" t="n">
        <f aca="false">[1]西開催!C37</f>
        <v>5</v>
      </c>
      <c r="D6" s="3" t="str">
        <f aca="false">[1]西開催!D37</f>
        <v> タマモセナター</v>
      </c>
      <c r="E6" s="3" t="str">
        <f aca="false">[1]西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5.3.28</v>
      </c>
      <c r="B7" s="3" t="str">
        <f aca="false">[1]西開催!B38</f>
        <v>阪10</v>
      </c>
      <c r="C7" s="3" t="n">
        <f aca="false">[1]西開催!C38</f>
        <v>9</v>
      </c>
      <c r="D7" s="3" t="str">
        <f aca="false">[1]西開催!D38</f>
        <v> キープインタッチ</v>
      </c>
      <c r="E7" s="3" t="str">
        <f aca="false">[1]西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>2015.3.28</v>
      </c>
      <c r="B8" s="3" t="str">
        <f aca="false">[1]西開催!B39</f>
        <v>阪11</v>
      </c>
      <c r="C8" s="3" t="n">
        <f aca="false">[1]西開催!C39</f>
        <v>15</v>
      </c>
      <c r="D8" s="3" t="str">
        <f aca="false">[1]西開催!D39</f>
        <v> アンビシャス</v>
      </c>
      <c r="E8" s="3" t="str">
        <f aca="false">[1]西開催!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/>
      </c>
      <c r="B9" s="3" t="str">
        <f aca="false">[1]西開催!B40</f>
        <v/>
      </c>
      <c r="C9" s="3" t="str">
        <f aca="false">[1]西開催!C40</f>
        <v/>
      </c>
      <c r="D9" s="3" t="str">
        <f aca="false">[1]西開催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4" t="str">
        <f aca="false">[1]西開催!A42</f>
        <v/>
      </c>
      <c r="B11" s="4" t="str">
        <f aca="false">[1]西開催!B42</f>
        <v/>
      </c>
      <c r="C11" s="4" t="str">
        <f aca="false">[1]西開催!C42</f>
        <v/>
      </c>
      <c r="D11" s="4" t="str">
        <f aca="false">[1]西開催!D42</f>
        <v/>
      </c>
      <c r="E11" s="4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/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'[1]ローカル開催 '!A33</f>
        <v>2015.3.28</v>
      </c>
      <c r="B2" s="3" t="str">
        <f aca="false">'[1]ローカル開催 '!B33</f>
        <v>名1</v>
      </c>
      <c r="C2" s="3" t="n">
        <f aca="false">'[1]ローカル開催 '!C33</f>
        <v>9</v>
      </c>
      <c r="D2" s="3" t="str">
        <f aca="false">'[1]ローカル開催 '!D33</f>
        <v> タイキアデリナ</v>
      </c>
      <c r="E2" s="3" t="str">
        <f aca="false">'[1]ローカル開催 '!$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>2015.3.28</v>
      </c>
      <c r="B3" s="3" t="str">
        <f aca="false">'[1]ローカル開催 '!B34</f>
        <v>名2</v>
      </c>
      <c r="C3" s="3" t="n">
        <f aca="false">'[1]ローカル開催 '!C34</f>
        <v>3</v>
      </c>
      <c r="D3" s="3" t="str">
        <f aca="false">'[1]ローカル開催 '!D34</f>
        <v> ポワソンダブリル</v>
      </c>
      <c r="E3" s="3" t="str">
        <f aca="false">'[1]ローカル開催 '!$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>2015.3.28</v>
      </c>
      <c r="B4" s="3" t="str">
        <f aca="false">'[1]ローカル開催 '!B35</f>
        <v>名3</v>
      </c>
      <c r="C4" s="3" t="n">
        <f aca="false">'[1]ローカル開催 '!C35</f>
        <v>10</v>
      </c>
      <c r="D4" s="3" t="str">
        <f aca="false">'[1]ローカル開催 '!D35</f>
        <v> メイショウボノム</v>
      </c>
      <c r="E4" s="3" t="str">
        <f aca="false">'[1]ローカル開催 '!$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>2015.3.28</v>
      </c>
      <c r="B5" s="3" t="str">
        <f aca="false">'[1]ローカル開催 '!B36</f>
        <v>名4</v>
      </c>
      <c r="C5" s="3" t="n">
        <f aca="false">'[1]ローカル開催 '!C36</f>
        <v>12</v>
      </c>
      <c r="D5" s="3" t="str">
        <f aca="false">'[1]ローカル開催 '!D36</f>
        <v> タッチドヘヴンリー</v>
      </c>
      <c r="E5" s="3" t="str">
        <f aca="false">'[1]ローカル開催 '!$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>2015.3.28</v>
      </c>
      <c r="B6" s="3" t="str">
        <f aca="false">'[1]ローカル開催 '!B37</f>
        <v>名5</v>
      </c>
      <c r="C6" s="3" t="n">
        <f aca="false">'[1]ローカル開催 '!C37</f>
        <v>4</v>
      </c>
      <c r="D6" s="3" t="str">
        <f aca="false">'[1]ローカル開催 '!D37</f>
        <v> ヒラボクインパクト</v>
      </c>
      <c r="E6" s="3" t="str">
        <f aca="false">'[1]ローカル開催 '!$E37</f>
        <v>単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>2015.3.28</v>
      </c>
      <c r="B7" s="3" t="str">
        <f aca="false">'[1]ローカル開催 '!B38</f>
        <v>名6</v>
      </c>
      <c r="C7" s="3" t="n">
        <f aca="false">'[1]ローカル開催 '!C38</f>
        <v>10</v>
      </c>
      <c r="D7" s="3" t="str">
        <f aca="false">'[1]ローカル開催 '!D38</f>
        <v> ロゼラニ</v>
      </c>
      <c r="E7" s="3" t="str">
        <f aca="false">'[1]ローカル開催 '!$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>2015.3.28</v>
      </c>
      <c r="B8" s="3" t="str">
        <f aca="false">'[1]ローカル開催 '!B39</f>
        <v>名9</v>
      </c>
      <c r="C8" s="3" t="n">
        <f aca="false">'[1]ローカル開催 '!C39</f>
        <v>3</v>
      </c>
      <c r="D8" s="3" t="str">
        <f aca="false">'[1]ローカル開催 '!D39</f>
        <v> ディープミタカ</v>
      </c>
      <c r="E8" s="3" t="str">
        <f aca="false">'[1]ローカル開催 '!$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>2015.3.28</v>
      </c>
      <c r="B9" s="3" t="str">
        <f aca="false">'[1]ローカル開催 '!B40</f>
        <v>名10</v>
      </c>
      <c r="C9" s="3" t="n">
        <f aca="false">'[1]ローカル開催 '!C40</f>
        <v>9</v>
      </c>
      <c r="D9" s="3" t="str">
        <f aca="false">'[1]ローカル開催 '!D40</f>
        <v> ブランドベルグ</v>
      </c>
      <c r="E9" s="3" t="str">
        <f aca="false">'[1]ローカル開催 '!$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>2015.3.28</v>
      </c>
      <c r="B10" s="3" t="str">
        <f aca="false">'[1]ローカル開催 '!B41</f>
        <v>名12</v>
      </c>
      <c r="C10" s="3" t="n">
        <f aca="false">'[1]ローカル開催 '!C41</f>
        <v>10</v>
      </c>
      <c r="D10" s="3" t="str">
        <f aca="false">'[1]ローカル開催 '!D41</f>
        <v> ケイアイヴァーゲ</v>
      </c>
      <c r="E10" s="3" t="str">
        <f aca="false">'[1]ローカル開催 '!$E41</f>
        <v>複勝</v>
      </c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cp:keywords/>
  <dc:language>en-US</dc:language>
  <cp:lastModifiedBy>tanaka</cp:lastModifiedBy>
  <dcterms:modified xsi:type="dcterms:W3CDTF">2015-03-27T10:1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840</vt:lpwstr>
  </property>
</Properties>
</file>